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150.799999999999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150.799999999999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3382.1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3382.1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3382.1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3382.1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3532.9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3532.9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3532.9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3532.9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1-21T08:03:47Z</cp:lastPrinted>
  <dcterms:modified xsi:type="dcterms:W3CDTF">2024-11-21T08:03:49Z</dcterms:modified>
  <cp:revision>0</cp:revision>
  <dc:subject/>
  <dc:title/>
</cp:coreProperties>
</file>