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090.2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618.6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569.2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277.9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277.9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7.4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7.4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7.4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7.4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1644.6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1644.6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02.8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62.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62.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1.2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1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1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220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220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220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2734.8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2-05-05T12:39:21Z</cp:lastPrinted>
  <dcterms:modified xsi:type="dcterms:W3CDTF">2024-09-02T07:10:39Z</dcterms:modified>
  <cp:revision>0</cp:revision>
  <dc:subject/>
  <dc:title/>
</cp:coreProperties>
</file>