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150.799999999999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150.799999999999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2918.7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2918.7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2918.7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2918.7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3069.5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3069.5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3069.5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3069.5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3-12-26T11:40:43Z</cp:lastPrinted>
  <dcterms:modified xsi:type="dcterms:W3CDTF">2024-10-02T06:21:24Z</dcterms:modified>
  <cp:revision>0</cp:revision>
  <dc:subject/>
  <dc:title/>
</cp:coreProperties>
</file>