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58" activeCellId="0" sqref="C5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274.1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801.1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751.7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460.4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460.4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8.8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8.8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8.8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8.8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1948.2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1948.2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02.8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62.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62.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4.8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4.6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4.6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250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250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220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30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3222.3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0-03T08:37:02Z</cp:lastPrinted>
  <dcterms:modified xsi:type="dcterms:W3CDTF">2024-10-31T06:24:29Z</dcterms:modified>
  <cp:revision>0</cp:revision>
  <dc:subject/>
  <dc:title/>
</cp:coreProperties>
</file>